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f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</t>
  </si>
  <si>
    <t xml:space="preserve">spotřeba</t>
  </si>
  <si>
    <t xml:space="preserve">Pv (MW)</t>
  </si>
  <si>
    <t xml:space="preserve">sv (%)</t>
  </si>
  <si>
    <t xml:space="preserve">ano/ne</t>
  </si>
  <si>
    <t xml:space="preserve">f (Hz)</t>
  </si>
  <si>
    <t xml:space="preserve">P1</t>
  </si>
  <si>
    <t xml:space="preserve">P2</t>
  </si>
  <si>
    <t xml:space="preserve">P3</t>
  </si>
  <si>
    <t xml:space="preserve">P4</t>
  </si>
  <si>
    <t xml:space="preserve">P1-4</t>
  </si>
  <si>
    <t xml:space="preserve">s1-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ké charakteristik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117320874995"/>
          <c:y val="0.125620518477661"/>
          <c:w val="0.824520805134699"/>
          <c:h val="0.82342801985659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1-100MW"</c:f>
              <c:strCache>
                <c:ptCount val="1"/>
                <c:pt idx="0">
                  <c:v>P1-100MW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12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7:$B$15</c:f>
              <c:numCache>
                <c:formatCode>General</c:formatCode>
                <c:ptCount val="9"/>
                <c:pt idx="0">
                  <c:v>260</c:v>
                </c:pt>
                <c:pt idx="1">
                  <c:v>220</c:v>
                </c:pt>
                <c:pt idx="2">
                  <c:v>180</c:v>
                </c:pt>
                <c:pt idx="3">
                  <c:v>140</c:v>
                </c:pt>
                <c:pt idx="4">
                  <c:v>100</c:v>
                </c:pt>
                <c:pt idx="5">
                  <c:v>60</c:v>
                </c:pt>
                <c:pt idx="6">
                  <c:v>20</c:v>
                </c:pt>
                <c:pt idx="7">
                  <c:v>-20</c:v>
                </c:pt>
                <c:pt idx="8">
                  <c:v>-60</c:v>
                </c:pt>
              </c:numCache>
            </c:numRef>
          </c:xVal>
          <c:yVal>
            <c:numRef>
              <c:f>data!$A$7:$A$15</c:f>
              <c:numCache>
                <c:formatCode>General</c:formatCode>
                <c:ptCount val="9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2-200MW"</c:f>
              <c:strCache>
                <c:ptCount val="1"/>
                <c:pt idx="0">
                  <c:v>P2-200MW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7:$C$15</c:f>
              <c:numCache>
                <c:formatCode>General</c:formatCode>
                <c:ptCount val="9"/>
                <c:pt idx="0">
                  <c:v>600</c:v>
                </c:pt>
                <c:pt idx="1">
                  <c:v>500</c:v>
                </c:pt>
                <c:pt idx="2">
                  <c:v>400</c:v>
                </c:pt>
                <c:pt idx="3">
                  <c:v>300</c:v>
                </c:pt>
                <c:pt idx="4">
                  <c:v>200</c:v>
                </c:pt>
                <c:pt idx="5">
                  <c:v>100</c:v>
                </c:pt>
                <c:pt idx="6">
                  <c:v>0</c:v>
                </c:pt>
                <c:pt idx="7">
                  <c:v>-100</c:v>
                </c:pt>
                <c:pt idx="8">
                  <c:v>-200</c:v>
                </c:pt>
              </c:numCache>
            </c:numRef>
          </c:xVal>
          <c:yVal>
            <c:numRef>
              <c:f>data!$A$7:$A$15</c:f>
              <c:numCache>
                <c:formatCode>General</c:formatCode>
                <c:ptCount val="9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3-500MW"</c:f>
              <c:strCache>
                <c:ptCount val="1"/>
                <c:pt idx="0">
                  <c:v>P3-500MW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D$7:$D$15</c:f>
              <c:numCache>
                <c:formatCode>General</c:formatCode>
                <c:ptCount val="9"/>
                <c:pt idx="0">
                  <c:v>1166.66666666667</c:v>
                </c:pt>
                <c:pt idx="1">
                  <c:v>1000</c:v>
                </c:pt>
                <c:pt idx="2">
                  <c:v>833.333333333333</c:v>
                </c:pt>
                <c:pt idx="3">
                  <c:v>666.666666666667</c:v>
                </c:pt>
                <c:pt idx="4">
                  <c:v>500</c:v>
                </c:pt>
                <c:pt idx="5">
                  <c:v>333.333333333333</c:v>
                </c:pt>
                <c:pt idx="6">
                  <c:v>166.666666666667</c:v>
                </c:pt>
                <c:pt idx="7">
                  <c:v>0</c:v>
                </c:pt>
                <c:pt idx="8">
                  <c:v>-166.666666666667</c:v>
                </c:pt>
              </c:numCache>
            </c:numRef>
          </c:xVal>
          <c:yVal>
            <c:numRef>
              <c:f>data!$A$7:$A$15</c:f>
              <c:numCache>
                <c:formatCode>General</c:formatCode>
                <c:ptCount val="9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4-1000MW"</c:f>
              <c:strCache>
                <c:ptCount val="1"/>
                <c:pt idx="0">
                  <c:v>P4-1000MW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E$7:$E$15</c:f>
              <c:numCache>
                <c:formatCode>General</c:formatCode>
                <c:ptCount val="9"/>
                <c:pt idx="0">
                  <c:v>2000</c:v>
                </c:pt>
                <c:pt idx="1">
                  <c:v>1750</c:v>
                </c:pt>
                <c:pt idx="2">
                  <c:v>1500</c:v>
                </c:pt>
                <c:pt idx="3">
                  <c:v>1250</c:v>
                </c:pt>
                <c:pt idx="4">
                  <c:v>1000</c:v>
                </c:pt>
                <c:pt idx="5">
                  <c:v>750</c:v>
                </c:pt>
                <c:pt idx="6">
                  <c:v>500</c:v>
                </c:pt>
                <c:pt idx="7">
                  <c:v>250</c:v>
                </c:pt>
                <c:pt idx="8">
                  <c:v>0</c:v>
                </c:pt>
              </c:numCache>
            </c:numRef>
          </c:xVal>
          <c:yVal>
            <c:numRef>
              <c:f>data!$A$7:$A$15</c:f>
              <c:numCache>
                <c:formatCode>General</c:formatCode>
                <c:ptCount val="9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P-vše"</c:f>
              <c:strCache>
                <c:ptCount val="1"/>
                <c:pt idx="0">
                  <c:v>P-vše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square"/>
            <c:size val="7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7:$F$15</c:f>
              <c:numCache>
                <c:formatCode>General</c:formatCode>
                <c:ptCount val="9"/>
                <c:pt idx="0">
                  <c:v>4026.66666666667</c:v>
                </c:pt>
                <c:pt idx="1">
                  <c:v>3470</c:v>
                </c:pt>
                <c:pt idx="2">
                  <c:v>2913.33333333333</c:v>
                </c:pt>
                <c:pt idx="3">
                  <c:v>2356.66666666667</c:v>
                </c:pt>
                <c:pt idx="4">
                  <c:v>1800</c:v>
                </c:pt>
                <c:pt idx="5">
                  <c:v>1243.33333333333</c:v>
                </c:pt>
                <c:pt idx="6">
                  <c:v>686.666666666667</c:v>
                </c:pt>
                <c:pt idx="7">
                  <c:v>130</c:v>
                </c:pt>
                <c:pt idx="8">
                  <c:v>-426.666666666667</c:v>
                </c:pt>
              </c:numCache>
            </c:numRef>
          </c:xVal>
          <c:yVal>
            <c:numRef>
              <c:f>data!$A$7:$A$15</c:f>
              <c:numCache>
                <c:formatCode>General</c:formatCode>
                <c:ptCount val="9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potřeba"</c:f>
              <c:strCache>
                <c:ptCount val="1"/>
                <c:pt idx="0">
                  <c:v>spotřeba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circle"/>
            <c:size val="7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G$7:$G$15</c:f>
              <c:numCache>
                <c:formatCode>General</c:formatCode>
                <c:ptCount val="9"/>
                <c:pt idx="0">
                  <c:v>-5400</c:v>
                </c:pt>
                <c:pt idx="1">
                  <c:v>-3600</c:v>
                </c:pt>
                <c:pt idx="2">
                  <c:v>-1800</c:v>
                </c:pt>
                <c:pt idx="3">
                  <c:v>0</c:v>
                </c:pt>
                <c:pt idx="4">
                  <c:v>1800</c:v>
                </c:pt>
                <c:pt idx="5">
                  <c:v>3600</c:v>
                </c:pt>
                <c:pt idx="6">
                  <c:v>5400</c:v>
                </c:pt>
                <c:pt idx="7">
                  <c:v>7200</c:v>
                </c:pt>
                <c:pt idx="8">
                  <c:v>9000</c:v>
                </c:pt>
              </c:numCache>
            </c:numRef>
          </c:xVal>
          <c:yVal>
            <c:numRef>
              <c:f>data!$A$7:$A$15</c:f>
              <c:numCache>
                <c:formatCode>General</c:formatCode>
                <c:ptCount val="9"/>
                <c:pt idx="0">
                  <c:v>46</c:v>
                </c:pt>
                <c:pt idx="1">
                  <c:v>47</c:v>
                </c:pt>
                <c:pt idx="2">
                  <c:v>48</c:v>
                </c:pt>
                <c:pt idx="3">
                  <c:v>49</c:v>
                </c:pt>
                <c:pt idx="4">
                  <c:v>50</c:v>
                </c:pt>
                <c:pt idx="5">
                  <c:v>51</c:v>
                </c:pt>
                <c:pt idx="6">
                  <c:v>52</c:v>
                </c:pt>
                <c:pt idx="7">
                  <c:v>53</c:v>
                </c:pt>
                <c:pt idx="8">
                  <c:v>54</c:v>
                </c:pt>
              </c:numCache>
            </c:numRef>
          </c:yVal>
          <c:smooth val="0"/>
        </c:ser>
        <c:axId val="76716197"/>
        <c:axId val="7596913"/>
      </c:scatterChart>
      <c:valAx>
        <c:axId val="76716197"/>
        <c:scaling>
          <c:orientation val="minMax"/>
          <c:max val="4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 (MW)</a:t>
                </a:r>
              </a:p>
            </c:rich>
          </c:tx>
          <c:layout>
            <c:manualLayout>
              <c:xMode val="edge"/>
              <c:yMode val="edge"/>
              <c:x val="0.877614286338034"/>
              <c:y val="0.8877551020408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913"/>
        <c:crossesAt val="0"/>
        <c:crossBetween val="midCat"/>
      </c:valAx>
      <c:valAx>
        <c:axId val="7596913"/>
        <c:scaling>
          <c:orientation val="minMax"/>
          <c:max val="54"/>
          <c:min val="4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(Hz)</a:t>
                </a:r>
              </a:p>
            </c:rich>
          </c:tx>
          <c:layout>
            <c:manualLayout>
              <c:xMode val="edge"/>
              <c:yMode val="edge"/>
              <c:x val="0.0512596603065101"/>
              <c:y val="0.06991174848317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6197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403474903474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7" min="7" style="1" width="9.14"/>
  </cols>
  <sheetData>
    <row r="1" customFormat="false" ht="12.75" hidden="false" customHeight="false" outlineLevel="0" collapsed="false">
      <c r="A1" s="1" t="s">
        <v>0</v>
      </c>
      <c r="B1" s="1" t="n">
        <v>1</v>
      </c>
      <c r="C1" s="1" t="n">
        <v>2</v>
      </c>
      <c r="D1" s="1" t="n">
        <v>3</v>
      </c>
      <c r="E1" s="1" t="n">
        <v>4</v>
      </c>
      <c r="G1" s="1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  <c r="C2" s="1" t="n">
        <v>200</v>
      </c>
      <c r="D2" s="1" t="n">
        <v>500</v>
      </c>
      <c r="E2" s="1" t="n">
        <v>1000</v>
      </c>
      <c r="G2" s="1" t="n">
        <f aca="false">SUM(B2:E2)</f>
        <v>1800</v>
      </c>
    </row>
    <row r="3" customFormat="false" ht="12.75" hidden="false" customHeight="false" outlineLevel="0" collapsed="false">
      <c r="A3" s="1" t="s">
        <v>3</v>
      </c>
      <c r="B3" s="1" t="n">
        <v>5</v>
      </c>
      <c r="C3" s="1" t="n">
        <v>4</v>
      </c>
      <c r="D3" s="1" t="n">
        <v>6</v>
      </c>
      <c r="E3" s="1" t="n">
        <v>8</v>
      </c>
      <c r="G3" s="1" t="n">
        <v>2</v>
      </c>
    </row>
    <row r="4" customFormat="false" ht="12.75" hidden="false" customHeight="false" outlineLevel="0" collapsed="false">
      <c r="A4" s="1" t="s">
        <v>4</v>
      </c>
      <c r="B4" s="1" t="n">
        <v>1</v>
      </c>
      <c r="C4" s="1" t="n">
        <v>1</v>
      </c>
      <c r="D4" s="1" t="n">
        <v>1</v>
      </c>
      <c r="E4" s="1" t="n">
        <v>1</v>
      </c>
    </row>
    <row r="6" customFormat="false" ht="12.75" hidden="false" customHeight="false" outlineLevel="0" collapsed="false">
      <c r="A6" s="1" t="s">
        <v>5</v>
      </c>
      <c r="B6" s="1" t="s">
        <v>6</v>
      </c>
      <c r="C6" s="1" t="s">
        <v>7</v>
      </c>
      <c r="D6" s="1" t="s">
        <v>8</v>
      </c>
      <c r="E6" s="1" t="s">
        <v>9</v>
      </c>
      <c r="F6" s="1" t="s">
        <v>10</v>
      </c>
      <c r="I6" s="1" t="s">
        <v>11</v>
      </c>
    </row>
    <row r="7" customFormat="false" ht="12.75" hidden="false" customHeight="false" outlineLevel="0" collapsed="false">
      <c r="A7" s="1" t="n">
        <v>46</v>
      </c>
      <c r="B7" s="1" t="n">
        <f aca="false">B$4*(B$2-($A7-$A$11)*100*B$2/($A$11*B$3))</f>
        <v>260</v>
      </c>
      <c r="C7" s="1" t="n">
        <f aca="false">C$4*(C$2-($A7-$A$11)*100*C$2/($A$11*C$3))</f>
        <v>600</v>
      </c>
      <c r="D7" s="1" t="n">
        <f aca="false">D$4*(D$2-($A7-$A$11)*100*D$2/($A$11*D$3))</f>
        <v>1166.66666666667</v>
      </c>
      <c r="E7" s="1" t="n">
        <f aca="false">E$4*(E$2-($A7-$A$11)*100*E$2/($A$11*E$3))</f>
        <v>2000</v>
      </c>
      <c r="F7" s="1" t="n">
        <f aca="false">$B$4*B7+$C$4*C7+$D$4*D7+$E$4*E7</f>
        <v>4026.66666666667</v>
      </c>
      <c r="G7" s="1" t="n">
        <f aca="false">G$2+($A7-$A$11)*100*G$2/($A$11*G$3)</f>
        <v>-5400</v>
      </c>
      <c r="I7" s="2" t="n">
        <f aca="false">100*(A11-A10)/(F10-F11)*F11/A11</f>
        <v>6.46706586826347</v>
      </c>
    </row>
    <row r="8" customFormat="false" ht="12.75" hidden="false" customHeight="false" outlineLevel="0" collapsed="false">
      <c r="A8" s="1" t="n">
        <v>47</v>
      </c>
      <c r="B8" s="1" t="n">
        <f aca="false">B$4*(B$2-($A8-$A$11)*100*B$2/($A$11*B$3))</f>
        <v>220</v>
      </c>
      <c r="C8" s="1" t="n">
        <f aca="false">C$4*(C$2-($A8-$A$11)*100*C$2/($A$11*C$3))</f>
        <v>500</v>
      </c>
      <c r="D8" s="1" t="n">
        <f aca="false">D$4*(D$2-($A8-$A$11)*100*D$2/($A$11*D$3))</f>
        <v>1000</v>
      </c>
      <c r="E8" s="1" t="n">
        <f aca="false">E$4*(E$2-($A8-$A$11)*100*E$2/($A$11*E$3))</f>
        <v>1750</v>
      </c>
      <c r="F8" s="1" t="n">
        <f aca="false">$B$4*B8+$C$4*C8+$D$4*D8+$E$4*E8</f>
        <v>3470</v>
      </c>
      <c r="G8" s="1" t="n">
        <f aca="false">G$2+($A8-$A$11)*100*G$2/($A$11*G$3)</f>
        <v>-3600</v>
      </c>
    </row>
    <row r="9" customFormat="false" ht="12.75" hidden="false" customHeight="false" outlineLevel="0" collapsed="false">
      <c r="A9" s="1" t="n">
        <v>48</v>
      </c>
      <c r="B9" s="1" t="n">
        <f aca="false">B$4*(B$2-($A9-$A$11)*100*B$2/($A$11*B$3))</f>
        <v>180</v>
      </c>
      <c r="C9" s="1" t="n">
        <f aca="false">C$4*(C$2-($A9-$A$11)*100*C$2/($A$11*C$3))</f>
        <v>400</v>
      </c>
      <c r="D9" s="1" t="n">
        <f aca="false">D$4*(D$2-($A9-$A$11)*100*D$2/($A$11*D$3))</f>
        <v>833.333333333333</v>
      </c>
      <c r="E9" s="1" t="n">
        <f aca="false">E$4*(E$2-($A9-$A$11)*100*E$2/($A$11*E$3))</f>
        <v>1500</v>
      </c>
      <c r="F9" s="1" t="n">
        <f aca="false">$B$4*B9+$C$4*C9+$D$4*D9+$E$4*E9</f>
        <v>2913.33333333333</v>
      </c>
      <c r="G9" s="1" t="n">
        <f aca="false">G$2+($A9-$A$11)*100*G$2/($A$11*G$3)</f>
        <v>-1800</v>
      </c>
    </row>
    <row r="10" customFormat="false" ht="12.75" hidden="false" customHeight="false" outlineLevel="0" collapsed="false">
      <c r="A10" s="1" t="n">
        <v>49</v>
      </c>
      <c r="B10" s="1" t="n">
        <f aca="false">B$4*(B$2-($A10-$A$11)*100*B$2/($A$11*B$3))</f>
        <v>140</v>
      </c>
      <c r="C10" s="1" t="n">
        <f aca="false">C$4*(C$2-($A10-$A$11)*100*C$2/($A$11*C$3))</f>
        <v>300</v>
      </c>
      <c r="D10" s="1" t="n">
        <f aca="false">D$4*(D$2-($A10-$A$11)*100*D$2/($A$11*D$3))</f>
        <v>666.666666666667</v>
      </c>
      <c r="E10" s="1" t="n">
        <f aca="false">E$4*(E$2-($A10-$A$11)*100*E$2/($A$11*E$3))</f>
        <v>1250</v>
      </c>
      <c r="F10" s="1" t="n">
        <f aca="false">$B$4*B10+$C$4*C10+$D$4*D10+$E$4*E10</f>
        <v>2356.66666666667</v>
      </c>
      <c r="G10" s="1" t="n">
        <f aca="false">G$2+($A10-$A$11)*100*G$2/($A$11*G$3)</f>
        <v>0</v>
      </c>
    </row>
    <row r="11" customFormat="false" ht="12.75" hidden="false" customHeight="false" outlineLevel="0" collapsed="false">
      <c r="A11" s="1" t="n">
        <v>50</v>
      </c>
      <c r="B11" s="1" t="n">
        <f aca="false">B$4*(B$2-($A11-$A$11)*100*B$2/($A$11*B$3))</f>
        <v>100</v>
      </c>
      <c r="C11" s="1" t="n">
        <f aca="false">C$4*(C$2-($A11-$A$11)*100*C$2/($A$11*C$3))</f>
        <v>200</v>
      </c>
      <c r="D11" s="1" t="n">
        <f aca="false">D$4*(D$2-($A11-$A$11)*100*D$2/($A$11*D$3))</f>
        <v>500</v>
      </c>
      <c r="E11" s="1" t="n">
        <f aca="false">E$4*(E$2-($A11-$A$11)*100*E$2/($A$11*E$3))</f>
        <v>1000</v>
      </c>
      <c r="F11" s="1" t="n">
        <f aca="false">$B$4*B11+$C$4*C11+$D$4*D11+$E$4*E11</f>
        <v>1800</v>
      </c>
      <c r="G11" s="1" t="n">
        <f aca="false">G$2+($A11-$A$11)*100*G$2/($A$11*G$3)</f>
        <v>1800</v>
      </c>
    </row>
    <row r="12" customFormat="false" ht="12.75" hidden="false" customHeight="false" outlineLevel="0" collapsed="false">
      <c r="A12" s="1" t="n">
        <v>51</v>
      </c>
      <c r="B12" s="1" t="n">
        <f aca="false">B$4*(B$2-($A12-$A$11)*100*B$2/($A$11*B$3))</f>
        <v>60</v>
      </c>
      <c r="C12" s="1" t="n">
        <f aca="false">C$4*(C$2-($A12-$A$11)*100*C$2/($A$11*C$3))</f>
        <v>100</v>
      </c>
      <c r="D12" s="1" t="n">
        <f aca="false">D$4*(D$2-($A12-$A$11)*100*D$2/($A$11*D$3))</f>
        <v>333.333333333333</v>
      </c>
      <c r="E12" s="1" t="n">
        <f aca="false">E$4*(E$2-($A12-$A$11)*100*E$2/($A$11*E$3))</f>
        <v>750</v>
      </c>
      <c r="F12" s="1" t="n">
        <f aca="false">$B$4*B12+$C$4*C12+$D$4*D12+$E$4*E12</f>
        <v>1243.33333333333</v>
      </c>
      <c r="G12" s="1" t="n">
        <f aca="false">G$2+($A12-$A$11)*100*G$2/($A$11*G$3)</f>
        <v>3600</v>
      </c>
    </row>
    <row r="13" customFormat="false" ht="12.75" hidden="false" customHeight="false" outlineLevel="0" collapsed="false">
      <c r="A13" s="1" t="n">
        <v>52</v>
      </c>
      <c r="B13" s="1" t="n">
        <f aca="false">B$4*(B$2-($A13-$A$11)*100*B$2/($A$11*B$3))</f>
        <v>20</v>
      </c>
      <c r="C13" s="1" t="n">
        <f aca="false">C$4*(C$2-($A13-$A$11)*100*C$2/($A$11*C$3))</f>
        <v>0</v>
      </c>
      <c r="D13" s="1" t="n">
        <f aca="false">D$4*(D$2-($A13-$A$11)*100*D$2/($A$11*D$3))</f>
        <v>166.666666666667</v>
      </c>
      <c r="E13" s="1" t="n">
        <f aca="false">E$4*(E$2-($A13-$A$11)*100*E$2/($A$11*E$3))</f>
        <v>500</v>
      </c>
      <c r="F13" s="1" t="n">
        <f aca="false">$B$4*B13+$C$4*C13+$D$4*D13+$E$4*E13</f>
        <v>686.666666666667</v>
      </c>
      <c r="G13" s="1" t="n">
        <f aca="false">G$2+($A13-$A$11)*100*G$2/($A$11*G$3)</f>
        <v>5400</v>
      </c>
    </row>
    <row r="14" customFormat="false" ht="12.75" hidden="false" customHeight="false" outlineLevel="0" collapsed="false">
      <c r="A14" s="1" t="n">
        <v>53</v>
      </c>
      <c r="B14" s="1" t="n">
        <f aca="false">B$4*(B$2-($A14-$A$11)*100*B$2/($A$11*B$3))</f>
        <v>-20</v>
      </c>
      <c r="C14" s="1" t="n">
        <f aca="false">C$4*(C$2-($A14-$A$11)*100*C$2/($A$11*C$3))</f>
        <v>-100</v>
      </c>
      <c r="D14" s="1" t="n">
        <f aca="false">D$4*(D$2-($A14-$A$11)*100*D$2/($A$11*D$3))</f>
        <v>0</v>
      </c>
      <c r="E14" s="1" t="n">
        <f aca="false">E$4*(E$2-($A14-$A$11)*100*E$2/($A$11*E$3))</f>
        <v>250</v>
      </c>
      <c r="F14" s="1" t="n">
        <f aca="false">$B$4*B14+$C$4*C14+$D$4*D14+$E$4*E14</f>
        <v>130</v>
      </c>
      <c r="G14" s="1" t="n">
        <f aca="false">G$2+($A14-$A$11)*100*G$2/($A$11*G$3)</f>
        <v>7200</v>
      </c>
    </row>
    <row r="15" customFormat="false" ht="12.75" hidden="false" customHeight="false" outlineLevel="0" collapsed="false">
      <c r="A15" s="1" t="n">
        <v>54</v>
      </c>
      <c r="B15" s="1" t="n">
        <f aca="false">B$4*(B$2-($A15-$A$11)*100*B$2/($A$11*B$3))</f>
        <v>-60</v>
      </c>
      <c r="C15" s="1" t="n">
        <f aca="false">C$4*(C$2-($A15-$A$11)*100*C$2/($A$11*C$3))</f>
        <v>-200</v>
      </c>
      <c r="D15" s="1" t="n">
        <f aca="false">D$4*(D$2-($A15-$A$11)*100*D$2/($A$11*D$3))</f>
        <v>-166.666666666667</v>
      </c>
      <c r="E15" s="1" t="n">
        <f aca="false">E$4*(E$2-($A15-$A$11)*100*E$2/($A$11*E$3))</f>
        <v>0</v>
      </c>
      <c r="F15" s="1" t="n">
        <f aca="false">$B$4*B15+$C$4*C15+$D$4*D15+$E$4*E15</f>
        <v>-426.666666666667</v>
      </c>
      <c r="G15" s="1" t="n">
        <f aca="false">G$2+($A15-$A$11)*100*G$2/($A$11*G$3)</f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1T12:07:30Z</dcterms:created>
  <dc:creator>Švícko</dc:creator>
  <dc:description/>
  <dc:language>en-US</dc:language>
  <cp:lastModifiedBy>Švícko</cp:lastModifiedBy>
  <dcterms:modified xsi:type="dcterms:W3CDTF">2006-04-01T17:30:00Z</dcterms:modified>
  <cp:revision>0</cp:revision>
  <dc:subject/>
  <dc:title/>
</cp:coreProperties>
</file>